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ноябр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2025г.</t>
  </si>
  <si>
    <t xml:space="preserve">Оборот за ноябрь 2025г.</t>
  </si>
  <si>
    <t xml:space="preserve">Остаток на 01 дека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71.25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75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10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60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2-11T12:57:45Z</cp:lastPrinted>
  <dcterms:modified xsi:type="dcterms:W3CDTF">2025-12-15T04:59:53Z</dcterms:modified>
  <cp:revision>0</cp:revision>
  <dc:subject/>
  <dc:title/>
</cp:coreProperties>
</file>